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7874268"/>
        <c:axId val="42534727"/>
      </c:scatterChart>
      <c:valAx>
        <c:axId val="7874268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4727"/>
        <c:crossesAt val="0"/>
        <c:crossBetween val="midCat"/>
      </c:valAx>
      <c:valAx>
        <c:axId val="4253472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42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